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236134"/>
        <c:axId val="22305966"/>
      </c:scatterChart>
      <c:valAx>
        <c:axId val="122361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5966"/>
        <c:crossesAt val="0"/>
        <c:crossBetween val="midCat"/>
      </c:valAx>
      <c:valAx>
        <c:axId val="223059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61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