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856584"/>
        <c:axId val="36570756"/>
      </c:scatterChart>
      <c:valAx>
        <c:axId val="788565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0756"/>
        <c:crossesAt val="0"/>
        <c:crossBetween val="midCat"/>
      </c:valAx>
      <c:valAx>
        <c:axId val="365707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65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