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644467"/>
        <c:axId val="90474321"/>
      </c:scatterChart>
      <c:valAx>
        <c:axId val="32644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321"/>
        <c:crossesAt val="0"/>
        <c:crossBetween val="midCat"/>
      </c:valAx>
      <c:valAx>
        <c:axId val="90474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4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