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7123060"/>
        <c:axId val="10693114"/>
      </c:barChart>
      <c:catAx>
        <c:axId val="9712306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93114"/>
        <c:crossesAt val="0"/>
        <c:auto val="1"/>
        <c:lblAlgn val="ctr"/>
        <c:lblOffset val="100"/>
        <c:noMultiLvlLbl val="0"/>
      </c:catAx>
      <c:valAx>
        <c:axId val="106931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230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936746"/>
        <c:axId val="69197491"/>
      </c:barChart>
      <c:catAx>
        <c:axId val="339367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197491"/>
        <c:crossesAt val="0"/>
        <c:auto val="1"/>
        <c:lblAlgn val="ctr"/>
        <c:lblOffset val="100"/>
        <c:noMultiLvlLbl val="0"/>
      </c:catAx>
      <c:valAx>
        <c:axId val="691974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67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