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53825"/>
        <c:axId val="71211667"/>
      </c:barChart>
      <c:catAx>
        <c:axId val="71853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1667"/>
        <c:crossesAt val="0"/>
        <c:auto val="1"/>
        <c:lblAlgn val="ctr"/>
        <c:lblOffset val="100"/>
        <c:noMultiLvlLbl val="0"/>
      </c:catAx>
      <c:valAx>
        <c:axId val="7121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3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337648"/>
        <c:axId val="64528370"/>
      </c:barChart>
      <c:catAx>
        <c:axId val="24337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28370"/>
        <c:crossesAt val="0"/>
        <c:auto val="1"/>
        <c:lblAlgn val="ctr"/>
        <c:lblOffset val="100"/>
        <c:noMultiLvlLbl val="0"/>
      </c:catAx>
      <c:valAx>
        <c:axId val="64528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