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25652"/>
        <c:axId val="38911628"/>
      </c:barChart>
      <c:catAx>
        <c:axId val="27625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1628"/>
        <c:crossesAt val="0"/>
        <c:auto val="1"/>
        <c:lblAlgn val="ctr"/>
        <c:lblOffset val="100"/>
        <c:noMultiLvlLbl val="0"/>
      </c:catAx>
      <c:valAx>
        <c:axId val="3891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5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34717"/>
        <c:axId val="65449205"/>
      </c:barChart>
      <c:catAx>
        <c:axId val="61634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9205"/>
        <c:crossesAt val="0"/>
        <c:auto val="1"/>
        <c:lblAlgn val="ctr"/>
        <c:lblOffset val="100"/>
        <c:noMultiLvlLbl val="0"/>
      </c:catAx>
      <c:valAx>
        <c:axId val="6544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4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