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672570"/>
        <c:axId val="52620119"/>
      </c:barChart>
      <c:catAx>
        <c:axId val="866725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0119"/>
        <c:crossesAt val="0"/>
        <c:auto val="1"/>
        <c:lblAlgn val="ctr"/>
        <c:lblOffset val="100"/>
        <c:noMultiLvlLbl val="0"/>
      </c:catAx>
      <c:valAx>
        <c:axId val="526201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725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571"/>
        <c:axId val="83615534"/>
      </c:barChart>
      <c:catAx>
        <c:axId val="355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15534"/>
        <c:crossesAt val="0"/>
        <c:auto val="1"/>
        <c:lblAlgn val="ctr"/>
        <c:lblOffset val="100"/>
        <c:noMultiLvlLbl val="0"/>
      </c:catAx>
      <c:valAx>
        <c:axId val="83615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